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49P_NN2_ZPR_Regenerace%20s&#237;dli&#353;t&#283;%20Vinohrady_SFPI/Zad&#225;vac&#237;%20formul&#225;&#345;e_0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generace sídliště Pod Vinohrady- 6. etapa</v>
          </cell>
        </row>
        <row r="3">
          <cell r="AA3">
            <v>2021049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U29" activeCellId="0" sqref="DU2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Regenerace sídliště Pod Vinohrady- 6. etapa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104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Nikola Utinková</cp:lastModifiedBy>
  <cp:lastPrinted>2020-06-30T12:28:10Z</cp:lastPrinted>
  <dcterms:modified xsi:type="dcterms:W3CDTF">2021-05-11T10:51:51Z</dcterms:modified>
  <cp:revision>0</cp:revision>
  <dc:subject/>
  <dc:title/>
</cp:coreProperties>
</file>